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.0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9" min="9" style="5" width="9.14"/>
    <col collapsed="false" customWidth="true" hidden="false" outlineLevel="0" max="10" min="10" style="5" width="10.71"/>
    <col collapsed="false" customWidth="false" hidden="false" outlineLevel="0" max="45" min="11" style="5" width="9.14"/>
    <col collapsed="false" customWidth="false" hidden="false" outlineLevel="0" max="257" min="46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2066397452.84</v>
      </c>
      <c r="F5" s="12" t="n">
        <v>2755062423.98</v>
      </c>
      <c r="G5" s="12" t="n">
        <v>4794246350.33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939904168</v>
      </c>
      <c r="F6" s="15" t="n">
        <v>1070733767</v>
      </c>
      <c r="G6" s="15" t="n">
        <v>452691317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5" t="n">
        <v>757019</v>
      </c>
      <c r="F7" s="15" t="n">
        <v>888004</v>
      </c>
      <c r="G7" s="15" t="n">
        <v>529085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5" t="n">
        <v>698451509</v>
      </c>
      <c r="F8" s="15" t="n">
        <v>402626571</v>
      </c>
      <c r="G8" s="15" t="n">
        <v>324898102</v>
      </c>
      <c r="H8" s="16" t="s">
        <v>11</v>
      </c>
    </row>
    <row r="9" customFormat="false" ht="20.1" hidden="false" customHeight="true" outlineLevel="0" collapsed="false">
      <c r="D9" s="17" t="s">
        <v>12</v>
      </c>
      <c r="E9" s="18" t="n">
        <v>1149657230.79</v>
      </c>
      <c r="F9" s="18" t="n">
        <v>913819754.44</v>
      </c>
      <c r="G9" s="18" t="n">
        <v>1517035586.8</v>
      </c>
      <c r="H9" s="19" t="s">
        <v>13</v>
      </c>
    </row>
    <row r="10" customFormat="false" ht="16.5" hidden="false" customHeight="false" outlineLevel="0" collapsed="false">
      <c r="D10" s="20"/>
      <c r="E10" s="21"/>
      <c r="F10" s="21"/>
      <c r="G10" s="21"/>
      <c r="H10" s="22"/>
    </row>
    <row r="11" customFormat="false" ht="16.5" hidden="false" customHeight="false" outlineLevel="0" collapsed="false">
      <c r="E11" s="21"/>
      <c r="F11" s="21"/>
      <c r="G11" s="21"/>
      <c r="H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5" t="s">
        <v>15</v>
      </c>
    </row>
    <row r="13" customFormat="false" ht="20.1" hidden="false" customHeight="true" outlineLevel="0" collapsed="false">
      <c r="D13" s="11" t="s">
        <v>16</v>
      </c>
      <c r="E13" s="12" t="n">
        <v>111332843</v>
      </c>
      <c r="F13" s="12" t="n">
        <v>94837929</v>
      </c>
      <c r="G13" s="12" t="n">
        <v>90546077</v>
      </c>
      <c r="H13" s="26" t="s">
        <v>17</v>
      </c>
    </row>
    <row r="14" customFormat="false" ht="20.1" hidden="false" customHeight="true" outlineLevel="0" collapsed="false">
      <c r="D14" s="14" t="s">
        <v>18</v>
      </c>
      <c r="E14" s="15" t="n">
        <v>154827603</v>
      </c>
      <c r="F14" s="15" t="n">
        <v>71978413</v>
      </c>
      <c r="G14" s="15" t="n">
        <v>21583727</v>
      </c>
      <c r="H14" s="16" t="s">
        <v>19</v>
      </c>
    </row>
    <row r="15" customFormat="false" ht="20.1" hidden="false" customHeight="true" outlineLevel="0" collapsed="false">
      <c r="D15" s="27" t="s">
        <v>20</v>
      </c>
      <c r="E15" s="15" t="n">
        <v>291783651</v>
      </c>
      <c r="F15" s="15" t="n">
        <v>227679775</v>
      </c>
      <c r="G15" s="15" t="n">
        <v>262465712</v>
      </c>
      <c r="H15" s="16" t="s">
        <v>21</v>
      </c>
    </row>
    <row r="16" customFormat="false" ht="20.1" hidden="false" customHeight="true" outlineLevel="0" collapsed="false">
      <c r="D16" s="14" t="s">
        <v>22</v>
      </c>
      <c r="E16" s="15" t="n">
        <v>589004108</v>
      </c>
      <c r="F16" s="15" t="n">
        <v>424834804</v>
      </c>
      <c r="G16" s="15" t="n">
        <v>405966311</v>
      </c>
      <c r="H16" s="16" t="s">
        <v>23</v>
      </c>
    </row>
    <row r="17" customFormat="false" ht="20.1" hidden="false" customHeight="true" outlineLevel="0" collapsed="false">
      <c r="D17" s="14" t="s">
        <v>24</v>
      </c>
      <c r="E17" s="15" t="n">
        <v>190739911</v>
      </c>
      <c r="F17" s="15" t="n">
        <v>43732752</v>
      </c>
      <c r="G17" s="15" t="n">
        <v>37807038</v>
      </c>
      <c r="H17" s="16" t="s">
        <v>25</v>
      </c>
    </row>
    <row r="18" customFormat="false" ht="20.1" hidden="false" customHeight="true" outlineLevel="0" collapsed="false">
      <c r="D18" s="14" t="s">
        <v>26</v>
      </c>
      <c r="E18" s="15" t="n">
        <v>180196264</v>
      </c>
      <c r="F18" s="15" t="n">
        <v>203396802</v>
      </c>
      <c r="G18" s="15" t="n">
        <v>67927952</v>
      </c>
      <c r="H18" s="16" t="s">
        <v>27</v>
      </c>
    </row>
    <row r="19" customFormat="false" ht="20.1" hidden="false" customHeight="true" outlineLevel="0" collapsed="false">
      <c r="D19" s="14" t="s">
        <v>28</v>
      </c>
      <c r="E19" s="15" t="n">
        <v>194645337</v>
      </c>
      <c r="F19" s="15" t="n">
        <v>98183109</v>
      </c>
      <c r="G19" s="15" t="n">
        <v>66246859</v>
      </c>
      <c r="H19" s="16" t="s">
        <v>29</v>
      </c>
    </row>
    <row r="20" customFormat="false" ht="20.1" hidden="false" customHeight="true" outlineLevel="0" collapsed="false">
      <c r="D20" s="14" t="s">
        <v>30</v>
      </c>
      <c r="E20" s="15" t="n">
        <v>21760680</v>
      </c>
      <c r="F20" s="15" t="n">
        <v>18448551</v>
      </c>
      <c r="G20" s="15" t="n">
        <v>10979742</v>
      </c>
      <c r="H20" s="16" t="s">
        <v>31</v>
      </c>
    </row>
    <row r="21" customFormat="false" ht="20.1" hidden="false" customHeight="true" outlineLevel="0" collapsed="false">
      <c r="D21" s="14" t="s">
        <v>32</v>
      </c>
      <c r="E21" s="15" t="n">
        <v>187080204</v>
      </c>
      <c r="F21" s="15" t="n">
        <v>166584355</v>
      </c>
      <c r="G21" s="15" t="n">
        <v>162736796</v>
      </c>
      <c r="H21" s="16" t="s">
        <v>33</v>
      </c>
    </row>
    <row r="22" customFormat="false" ht="20.1" hidden="false" customHeight="true" outlineLevel="0" collapsed="false">
      <c r="D22" s="28" t="s">
        <v>34</v>
      </c>
      <c r="E22" s="18" t="n">
        <v>1363426504</v>
      </c>
      <c r="F22" s="18" t="n">
        <v>955180373</v>
      </c>
      <c r="G22" s="18" t="n">
        <v>751664698</v>
      </c>
      <c r="H22" s="29" t="s">
        <v>35</v>
      </c>
    </row>
    <row r="23" customFormat="false" ht="16.5" hidden="false" customHeight="false" outlineLevel="0" collapsed="false">
      <c r="D23" s="20"/>
      <c r="E23" s="30"/>
      <c r="F23" s="30"/>
      <c r="G23" s="30"/>
    </row>
    <row r="24" customFormat="false" ht="16.5" hidden="false" customHeight="false" outlineLevel="0" collapsed="false">
      <c r="E24" s="30"/>
      <c r="F24" s="30"/>
      <c r="G24" s="30"/>
    </row>
    <row r="25" customFormat="false" ht="24.95" hidden="false" customHeight="true" outlineLevel="0" collapsed="false">
      <c r="D25" s="31" t="s">
        <v>36</v>
      </c>
      <c r="E25" s="32"/>
      <c r="F25" s="32"/>
      <c r="G25" s="32"/>
      <c r="H25" s="33" t="s">
        <v>37</v>
      </c>
    </row>
    <row r="26" customFormat="false" ht="24.95" hidden="false" customHeight="true" outlineLevel="0" collapsed="false">
      <c r="D26" s="8" t="s">
        <v>38</v>
      </c>
      <c r="E26" s="32"/>
      <c r="F26" s="32"/>
      <c r="G26" s="32"/>
      <c r="H26" s="25" t="s">
        <v>39</v>
      </c>
    </row>
    <row r="27" customFormat="false" ht="20.1" hidden="false" customHeight="true" outlineLevel="0" collapsed="false">
      <c r="D27" s="11" t="s">
        <v>40</v>
      </c>
      <c r="E27" s="12" t="n">
        <v>51656715</v>
      </c>
      <c r="F27" s="12" t="n">
        <v>26216103</v>
      </c>
      <c r="G27" s="12" t="n">
        <v>24764017</v>
      </c>
      <c r="H27" s="26" t="s">
        <v>41</v>
      </c>
    </row>
    <row r="28" customFormat="false" ht="20.1" hidden="false" customHeight="true" outlineLevel="0" collapsed="false">
      <c r="D28" s="14" t="s">
        <v>42</v>
      </c>
      <c r="E28" s="15" t="n">
        <v>22610795</v>
      </c>
      <c r="F28" s="15" t="n">
        <v>6951585</v>
      </c>
      <c r="G28" s="15" t="n">
        <v>7354722</v>
      </c>
      <c r="H28" s="16" t="s">
        <v>43</v>
      </c>
    </row>
    <row r="29" customFormat="false" ht="20.1" hidden="false" customHeight="true" outlineLevel="0" collapsed="false">
      <c r="D29" s="14" t="s">
        <v>44</v>
      </c>
      <c r="E29" s="15" t="n">
        <v>66573400</v>
      </c>
      <c r="F29" s="15" t="n">
        <v>53330882</v>
      </c>
      <c r="G29" s="15" t="n">
        <v>16853497</v>
      </c>
      <c r="H29" s="16" t="s">
        <v>45</v>
      </c>
    </row>
    <row r="30" customFormat="false" ht="20.1" hidden="false" customHeight="true" outlineLevel="0" collapsed="false">
      <c r="D30" s="14" t="s">
        <v>46</v>
      </c>
      <c r="E30" s="15" t="n">
        <v>43723800</v>
      </c>
      <c r="F30" s="15" t="n">
        <v>46326775</v>
      </c>
      <c r="G30" s="15" t="n">
        <v>44916391</v>
      </c>
      <c r="H30" s="16" t="s">
        <v>47</v>
      </c>
    </row>
    <row r="31" customFormat="false" ht="20.1" hidden="false" customHeight="true" outlineLevel="0" collapsed="false">
      <c r="D31" s="14" t="s">
        <v>48</v>
      </c>
      <c r="E31" s="15" t="n">
        <v>216955001</v>
      </c>
      <c r="F31" s="15" t="n">
        <v>159624999</v>
      </c>
      <c r="G31" s="15" t="n">
        <v>116025576</v>
      </c>
      <c r="H31" s="16" t="s">
        <v>49</v>
      </c>
    </row>
    <row r="32" customFormat="false" ht="20.1" hidden="false" customHeight="true" outlineLevel="0" collapsed="false">
      <c r="D32" s="14" t="s">
        <v>50</v>
      </c>
      <c r="E32" s="15" t="n">
        <v>67067624</v>
      </c>
      <c r="F32" s="15" t="n">
        <v>66554589</v>
      </c>
      <c r="G32" s="15" t="n">
        <v>44396158</v>
      </c>
      <c r="H32" s="16" t="s">
        <v>51</v>
      </c>
    </row>
    <row r="33" customFormat="false" ht="20.1" hidden="false" customHeight="true" outlineLevel="0" collapsed="false">
      <c r="D33" s="14" t="s">
        <v>52</v>
      </c>
      <c r="E33" s="15" t="n">
        <v>108000000</v>
      </c>
      <c r="F33" s="15" t="n">
        <v>62000000</v>
      </c>
      <c r="G33" s="15" t="n">
        <v>36800000</v>
      </c>
      <c r="H33" s="16" t="s">
        <v>53</v>
      </c>
    </row>
    <row r="34" customFormat="false" ht="20.1" hidden="false" customHeight="true" outlineLevel="0" collapsed="false">
      <c r="D34" s="14" t="s">
        <v>54</v>
      </c>
      <c r="E34" s="15" t="n">
        <v>37994647</v>
      </c>
      <c r="F34" s="15" t="n">
        <v>12677412</v>
      </c>
      <c r="G34" s="15" t="n">
        <v>2456189</v>
      </c>
      <c r="H34" s="16" t="s">
        <v>55</v>
      </c>
    </row>
    <row r="35" customFormat="false" ht="20.1" hidden="false" customHeight="true" outlineLevel="0" collapsed="false">
      <c r="D35" s="34" t="s">
        <v>56</v>
      </c>
      <c r="E35" s="18" t="n">
        <v>430017272</v>
      </c>
      <c r="F35" s="18" t="n">
        <v>300857000</v>
      </c>
      <c r="G35" s="18" t="n">
        <v>199677923</v>
      </c>
      <c r="H35" s="35" t="s">
        <v>57</v>
      </c>
    </row>
    <row r="36" customFormat="false" ht="16.5" hidden="false" customHeight="false" outlineLevel="0" collapsed="false">
      <c r="D36" s="36"/>
      <c r="E36" s="37"/>
      <c r="F36" s="37"/>
      <c r="G36" s="37"/>
      <c r="H36" s="38"/>
    </row>
    <row r="37" customFormat="false" ht="24.95" hidden="false" customHeight="true" outlineLevel="0" collapsed="false">
      <c r="D37" s="8" t="s">
        <v>58</v>
      </c>
      <c r="E37" s="32"/>
      <c r="F37" s="32"/>
      <c r="G37" s="32"/>
      <c r="H37" s="25" t="s">
        <v>59</v>
      </c>
    </row>
    <row r="38" customFormat="false" ht="20.1" hidden="false" customHeight="true" outlineLevel="0" collapsed="false">
      <c r="D38" s="11" t="s">
        <v>60</v>
      </c>
      <c r="E38" s="12" t="n">
        <v>701201511</v>
      </c>
      <c r="F38" s="12" t="n">
        <v>413426572</v>
      </c>
      <c r="G38" s="12" t="n">
        <v>329100141</v>
      </c>
      <c r="H38" s="26" t="s">
        <v>61</v>
      </c>
    </row>
    <row r="39" customFormat="false" ht="20.1" hidden="false" customHeight="true" outlineLevel="0" collapsed="false">
      <c r="D39" s="14" t="s">
        <v>62</v>
      </c>
      <c r="E39" s="15" t="n">
        <v>698451511</v>
      </c>
      <c r="F39" s="15" t="n">
        <v>402626572</v>
      </c>
      <c r="G39" s="15" t="n">
        <v>324898102</v>
      </c>
      <c r="H39" s="16" t="s">
        <v>63</v>
      </c>
    </row>
    <row r="40" customFormat="false" ht="20.1" hidden="false" customHeight="true" outlineLevel="0" collapsed="false">
      <c r="D40" s="14" t="s">
        <v>64</v>
      </c>
      <c r="E40" s="15" t="n">
        <v>698451511</v>
      </c>
      <c r="F40" s="15" t="n">
        <v>413426572</v>
      </c>
      <c r="G40" s="15" t="n">
        <v>324898102</v>
      </c>
      <c r="H40" s="16" t="s">
        <v>65</v>
      </c>
    </row>
    <row r="41" customFormat="false" ht="20.1" hidden="false" customHeight="true" outlineLevel="0" collapsed="false">
      <c r="D41" s="14" t="s">
        <v>66</v>
      </c>
      <c r="E41" s="15" t="n">
        <v>42615378</v>
      </c>
      <c r="F41" s="15" t="n">
        <v>37604345</v>
      </c>
      <c r="G41" s="15" t="n">
        <v>26849825</v>
      </c>
      <c r="H41" s="16" t="s">
        <v>67</v>
      </c>
    </row>
    <row r="42" customFormat="false" ht="20.1" hidden="false" customHeight="true" outlineLevel="0" collapsed="false">
      <c r="D42" s="14" t="s">
        <v>68</v>
      </c>
      <c r="E42" s="15" t="n">
        <v>24343976</v>
      </c>
      <c r="F42" s="15" t="n">
        <v>33044952</v>
      </c>
      <c r="G42" s="15" t="n">
        <v>29391814</v>
      </c>
      <c r="H42" s="16" t="s">
        <v>69</v>
      </c>
    </row>
    <row r="43" customFormat="false" ht="20.1" hidden="false" customHeight="true" outlineLevel="0" collapsed="false">
      <c r="D43" s="14" t="s">
        <v>70</v>
      </c>
      <c r="E43" s="15" t="n">
        <v>440635</v>
      </c>
      <c r="F43" s="15" t="n">
        <v>93922185</v>
      </c>
      <c r="G43" s="15" t="n">
        <v>8950309</v>
      </c>
      <c r="H43" s="16" t="s">
        <v>71</v>
      </c>
    </row>
    <row r="44" customFormat="false" ht="20.1" hidden="false" customHeight="true" outlineLevel="0" collapsed="false">
      <c r="D44" s="14" t="s">
        <v>72</v>
      </c>
      <c r="E44" s="15" t="n">
        <v>94646246</v>
      </c>
      <c r="F44" s="15" t="n">
        <v>41405962</v>
      </c>
      <c r="G44" s="15" t="n">
        <v>23325443</v>
      </c>
      <c r="H44" s="16" t="s">
        <v>73</v>
      </c>
    </row>
    <row r="45" customFormat="false" ht="20.1" hidden="false" customHeight="true" outlineLevel="0" collapsed="false">
      <c r="D45" s="14" t="s">
        <v>74</v>
      </c>
      <c r="E45" s="15" t="n">
        <v>0</v>
      </c>
      <c r="F45" s="15" t="n">
        <v>0</v>
      </c>
      <c r="G45" s="15" t="n">
        <v>0</v>
      </c>
      <c r="H45" s="16" t="s">
        <v>75</v>
      </c>
    </row>
    <row r="46" customFormat="false" ht="20.1" hidden="false" customHeight="true" outlineLevel="0" collapsed="false">
      <c r="D46" s="14" t="s">
        <v>76</v>
      </c>
      <c r="E46" s="15" t="n">
        <v>25926463</v>
      </c>
      <c r="F46" s="15" t="n">
        <v>20099970</v>
      </c>
      <c r="G46" s="15" t="n">
        <v>11044989</v>
      </c>
      <c r="H46" s="16" t="s">
        <v>77</v>
      </c>
    </row>
    <row r="47" customFormat="false" ht="20.1" hidden="false" customHeight="true" outlineLevel="0" collapsed="false">
      <c r="D47" s="14" t="s">
        <v>78</v>
      </c>
      <c r="E47" s="15" t="n">
        <v>15330120</v>
      </c>
      <c r="F47" s="15" t="n">
        <v>25950133</v>
      </c>
      <c r="G47" s="15" t="n">
        <v>50733621</v>
      </c>
      <c r="H47" s="16" t="s">
        <v>79</v>
      </c>
    </row>
    <row r="48" customFormat="false" ht="20.1" hidden="false" customHeight="true" outlineLevel="0" collapsed="false">
      <c r="D48" s="14" t="s">
        <v>80</v>
      </c>
      <c r="E48" s="15" t="n">
        <v>0</v>
      </c>
      <c r="F48" s="15" t="n">
        <v>11891128</v>
      </c>
      <c r="G48" s="15" t="n">
        <v>4975608</v>
      </c>
      <c r="H48" s="16" t="s">
        <v>81</v>
      </c>
    </row>
    <row r="49" customFormat="false" ht="20.1" hidden="false" customHeight="true" outlineLevel="0" collapsed="false">
      <c r="D49" s="14" t="s">
        <v>82</v>
      </c>
      <c r="E49" s="15" t="n">
        <v>3015704</v>
      </c>
      <c r="F49" s="15" t="n">
        <v>3413477</v>
      </c>
      <c r="G49" s="15" t="n">
        <v>16851742</v>
      </c>
      <c r="H49" s="16" t="s">
        <v>83</v>
      </c>
    </row>
    <row r="50" customFormat="false" ht="20.1" hidden="false" customHeight="true" outlineLevel="0" collapsed="false">
      <c r="D50" s="14" t="s">
        <v>84</v>
      </c>
      <c r="E50" s="15" t="n">
        <v>49995757</v>
      </c>
      <c r="F50" s="15" t="n">
        <v>-5298923</v>
      </c>
      <c r="G50" s="15" t="n">
        <v>54411340</v>
      </c>
      <c r="H50" s="16" t="s">
        <v>85</v>
      </c>
    </row>
    <row r="51" customFormat="false" ht="20.1" hidden="false" customHeight="true" outlineLevel="0" collapsed="false">
      <c r="D51" s="14" t="s">
        <v>86</v>
      </c>
      <c r="E51" s="15" t="n">
        <v>902912864</v>
      </c>
      <c r="F51" s="15" t="n">
        <v>635259861</v>
      </c>
      <c r="G51" s="15" t="n">
        <v>529342815</v>
      </c>
      <c r="H51" s="16" t="s">
        <v>87</v>
      </c>
    </row>
    <row r="52" customFormat="false" ht="20.1" hidden="false" customHeight="true" outlineLevel="0" collapsed="false">
      <c r="D52" s="39" t="s">
        <v>88</v>
      </c>
      <c r="E52" s="15" t="n">
        <v>30496368</v>
      </c>
      <c r="F52" s="15" t="n">
        <v>19063512</v>
      </c>
      <c r="G52" s="15" t="n">
        <v>22643960</v>
      </c>
      <c r="H52" s="40" t="s">
        <v>89</v>
      </c>
    </row>
    <row r="53" customFormat="false" ht="20.1" hidden="false" customHeight="true" outlineLevel="0" collapsed="false">
      <c r="D53" s="17" t="s">
        <v>90</v>
      </c>
      <c r="E53" s="18" t="n">
        <v>1363426504</v>
      </c>
      <c r="F53" s="18" t="n">
        <v>955180373</v>
      </c>
      <c r="G53" s="18" t="n">
        <v>751664698</v>
      </c>
      <c r="H53" s="41" t="s">
        <v>91</v>
      </c>
    </row>
    <row r="54" customFormat="false" ht="16.5" hidden="false" customHeight="false" outlineLevel="0" collapsed="false">
      <c r="D54" s="20"/>
      <c r="E54" s="30"/>
      <c r="F54" s="30"/>
      <c r="G54" s="30"/>
      <c r="H54" s="23"/>
    </row>
    <row r="55" customFormat="false" ht="16.5" hidden="false" customHeight="false" outlineLevel="0" collapsed="false">
      <c r="D55" s="20"/>
      <c r="E55" s="30"/>
      <c r="F55" s="30"/>
      <c r="G55" s="30"/>
      <c r="H55" s="23"/>
    </row>
    <row r="56" customFormat="false" ht="24.95" hidden="false" customHeight="true" outlineLevel="0" collapsed="false">
      <c r="D56" s="8" t="s">
        <v>92</v>
      </c>
      <c r="E56" s="32"/>
      <c r="F56" s="32"/>
      <c r="G56" s="32"/>
      <c r="H56" s="25" t="s">
        <v>93</v>
      </c>
    </row>
    <row r="57" customFormat="false" ht="20.1" hidden="false" customHeight="true" outlineLevel="0" collapsed="false">
      <c r="D57" s="11" t="s">
        <v>94</v>
      </c>
      <c r="E57" s="12" t="n">
        <v>63888103</v>
      </c>
      <c r="F57" s="12" t="n">
        <v>52465570</v>
      </c>
      <c r="G57" s="12" t="n">
        <v>133000046</v>
      </c>
      <c r="H57" s="26" t="s">
        <v>95</v>
      </c>
    </row>
    <row r="58" customFormat="false" ht="20.1" hidden="false" customHeight="true" outlineLevel="0" collapsed="false">
      <c r="D58" s="14" t="s">
        <v>96</v>
      </c>
      <c r="E58" s="15" t="n">
        <v>24659639</v>
      </c>
      <c r="F58" s="15" t="n">
        <v>24992314</v>
      </c>
      <c r="G58" s="15" t="n">
        <v>18502057</v>
      </c>
      <c r="H58" s="16" t="s">
        <v>97</v>
      </c>
    </row>
    <row r="59" customFormat="false" ht="20.1" hidden="false" customHeight="true" outlineLevel="0" collapsed="false">
      <c r="D59" s="14" t="s">
        <v>98</v>
      </c>
      <c r="E59" s="15" t="n">
        <v>13112661</v>
      </c>
      <c r="F59" s="15" t="n">
        <v>11430096</v>
      </c>
      <c r="G59" s="15" t="n">
        <v>13145585</v>
      </c>
      <c r="H59" s="16" t="s">
        <v>99</v>
      </c>
    </row>
    <row r="60" customFormat="false" ht="20.1" hidden="false" customHeight="true" outlineLevel="0" collapsed="false">
      <c r="D60" s="14" t="s">
        <v>100</v>
      </c>
      <c r="E60" s="15" t="n">
        <v>-3628200</v>
      </c>
      <c r="F60" s="15" t="n">
        <v>-59994694</v>
      </c>
      <c r="G60" s="15" t="n">
        <v>24658110</v>
      </c>
      <c r="H60" s="16" t="s">
        <v>101</v>
      </c>
    </row>
    <row r="61" customFormat="false" ht="20.1" hidden="false" customHeight="true" outlineLevel="0" collapsed="false">
      <c r="D61" s="14" t="s">
        <v>102</v>
      </c>
      <c r="E61" s="15" t="n">
        <v>19985138</v>
      </c>
      <c r="F61" s="15" t="n">
        <v>6392852</v>
      </c>
      <c r="G61" s="15" t="n">
        <v>2010282</v>
      </c>
      <c r="H61" s="16" t="s">
        <v>103</v>
      </c>
    </row>
    <row r="62" customFormat="false" ht="20.1" hidden="false" customHeight="true" outlineLevel="0" collapsed="false">
      <c r="D62" s="14" t="s">
        <v>104</v>
      </c>
      <c r="E62" s="15" t="n">
        <v>12508196</v>
      </c>
      <c r="F62" s="15" t="n">
        <v>20395370</v>
      </c>
      <c r="G62" s="15" t="n">
        <v>5271711</v>
      </c>
      <c r="H62" s="16" t="s">
        <v>105</v>
      </c>
    </row>
    <row r="63" customFormat="false" ht="20.1" hidden="false" customHeight="true" outlineLevel="0" collapsed="false">
      <c r="D63" s="14" t="s">
        <v>106</v>
      </c>
      <c r="E63" s="15" t="n">
        <v>130525537</v>
      </c>
      <c r="F63" s="15" t="n">
        <v>55681508</v>
      </c>
      <c r="G63" s="15" t="n">
        <v>196587791</v>
      </c>
      <c r="H63" s="16" t="s">
        <v>107</v>
      </c>
    </row>
    <row r="64" customFormat="false" ht="20.1" hidden="false" customHeight="true" outlineLevel="0" collapsed="false">
      <c r="D64" s="14" t="s">
        <v>108</v>
      </c>
      <c r="E64" s="15" t="n">
        <v>12330682</v>
      </c>
      <c r="F64" s="15" t="n">
        <v>11747581</v>
      </c>
      <c r="G64" s="15" t="n">
        <v>8112446</v>
      </c>
      <c r="H64" s="16" t="s">
        <v>109</v>
      </c>
    </row>
    <row r="65" customFormat="false" ht="20.1" hidden="false" customHeight="true" outlineLevel="0" collapsed="false">
      <c r="D65" s="14" t="s">
        <v>110</v>
      </c>
      <c r="E65" s="15" t="n">
        <v>4502146</v>
      </c>
      <c r="F65" s="15" t="n">
        <v>1859224</v>
      </c>
      <c r="G65" s="15" t="n">
        <v>598709</v>
      </c>
      <c r="H65" s="16" t="s">
        <v>111</v>
      </c>
    </row>
    <row r="66" customFormat="false" ht="20.1" hidden="false" customHeight="true" outlineLevel="0" collapsed="false">
      <c r="D66" s="14" t="s">
        <v>112</v>
      </c>
      <c r="E66" s="15" t="n">
        <v>19380193</v>
      </c>
      <c r="F66" s="15" t="n">
        <v>14748608</v>
      </c>
      <c r="G66" s="15" t="n">
        <v>11096851</v>
      </c>
      <c r="H66" s="16" t="s">
        <v>113</v>
      </c>
    </row>
    <row r="67" customFormat="false" ht="20.1" hidden="false" customHeight="true" outlineLevel="0" collapsed="false">
      <c r="D67" s="14" t="s">
        <v>114</v>
      </c>
      <c r="E67" s="15" t="n">
        <v>1879424</v>
      </c>
      <c r="F67" s="15" t="n">
        <v>1383395</v>
      </c>
      <c r="G67" s="15" t="n">
        <v>779905</v>
      </c>
      <c r="H67" s="16" t="s">
        <v>115</v>
      </c>
    </row>
    <row r="68" customFormat="false" ht="20.1" hidden="false" customHeight="true" outlineLevel="0" collapsed="false">
      <c r="D68" s="14" t="s">
        <v>116</v>
      </c>
      <c r="E68" s="15" t="n">
        <v>1199789</v>
      </c>
      <c r="F68" s="15" t="n">
        <v>1075842</v>
      </c>
      <c r="G68" s="15" t="n">
        <v>585801</v>
      </c>
      <c r="H68" s="16" t="s">
        <v>117</v>
      </c>
    </row>
    <row r="69" customFormat="false" ht="20.1" hidden="false" customHeight="true" outlineLevel="0" collapsed="false">
      <c r="D69" s="14" t="s">
        <v>118</v>
      </c>
      <c r="E69" s="15" t="n">
        <v>3528970</v>
      </c>
      <c r="F69" s="15" t="n">
        <v>2641137</v>
      </c>
      <c r="G69" s="15" t="n">
        <v>897107</v>
      </c>
      <c r="H69" s="16" t="s">
        <v>119</v>
      </c>
    </row>
    <row r="70" customFormat="false" ht="20.1" hidden="false" customHeight="true" outlineLevel="0" collapsed="false">
      <c r="D70" s="14" t="s">
        <v>120</v>
      </c>
      <c r="E70" s="15" t="n">
        <v>89583757</v>
      </c>
      <c r="F70" s="15" t="n">
        <v>23609116</v>
      </c>
      <c r="G70" s="15" t="n">
        <v>175296877</v>
      </c>
      <c r="H70" s="16" t="s">
        <v>121</v>
      </c>
    </row>
    <row r="71" customFormat="false" ht="20.1" hidden="false" customHeight="true" outlineLevel="0" collapsed="false">
      <c r="D71" s="14" t="s">
        <v>122</v>
      </c>
      <c r="E71" s="15" t="n">
        <v>11816147</v>
      </c>
      <c r="F71" s="15" t="n">
        <v>6369882</v>
      </c>
      <c r="G71" s="15" t="n">
        <v>4071842</v>
      </c>
      <c r="H71" s="16" t="s">
        <v>123</v>
      </c>
    </row>
    <row r="72" customFormat="false" ht="20.1" hidden="false" customHeight="true" outlineLevel="0" collapsed="false">
      <c r="D72" s="14" t="s">
        <v>124</v>
      </c>
      <c r="E72" s="15" t="n">
        <v>77767610</v>
      </c>
      <c r="F72" s="15" t="n">
        <v>17239234</v>
      </c>
      <c r="G72" s="15" t="n">
        <v>171225035</v>
      </c>
      <c r="H72" s="42" t="s">
        <v>125</v>
      </c>
    </row>
    <row r="73" customFormat="false" ht="20.1" hidden="false" customHeight="true" outlineLevel="0" collapsed="false">
      <c r="D73" s="14" t="s">
        <v>126</v>
      </c>
      <c r="E73" s="15" t="n">
        <v>7937937</v>
      </c>
      <c r="F73" s="15" t="n">
        <v>3788362</v>
      </c>
      <c r="G73" s="15" t="n">
        <v>5448494</v>
      </c>
      <c r="H73" s="42" t="s">
        <v>127</v>
      </c>
    </row>
    <row r="74" customFormat="false" ht="20.1" hidden="false" customHeight="true" outlineLevel="0" collapsed="false">
      <c r="D74" s="14" t="s">
        <v>128</v>
      </c>
      <c r="E74" s="15" t="n">
        <v>285603</v>
      </c>
      <c r="F74" s="15" t="n">
        <v>0</v>
      </c>
      <c r="G74" s="15" t="n">
        <v>39770</v>
      </c>
      <c r="H74" s="42" t="s">
        <v>129</v>
      </c>
    </row>
    <row r="75" customFormat="false" ht="20.1" hidden="false" customHeight="true" outlineLevel="0" collapsed="false">
      <c r="D75" s="14" t="s">
        <v>130</v>
      </c>
      <c r="E75" s="15" t="n">
        <v>1721674</v>
      </c>
      <c r="F75" s="15" t="n">
        <v>1861346</v>
      </c>
      <c r="G75" s="15" t="n">
        <v>4592979</v>
      </c>
      <c r="H75" s="42" t="s">
        <v>131</v>
      </c>
    </row>
    <row r="76" customFormat="false" ht="20.1" hidden="false" customHeight="true" outlineLevel="0" collapsed="false">
      <c r="D76" s="14" t="s">
        <v>132</v>
      </c>
      <c r="E76" s="15" t="n">
        <v>536752</v>
      </c>
      <c r="F76" s="15" t="n">
        <v>272950</v>
      </c>
      <c r="G76" s="15" t="n">
        <v>378500</v>
      </c>
      <c r="H76" s="42" t="s">
        <v>133</v>
      </c>
    </row>
    <row r="77" customFormat="false" ht="20.1" hidden="false" customHeight="true" outlineLevel="0" collapsed="false">
      <c r="D77" s="14" t="s">
        <v>134</v>
      </c>
      <c r="E77" s="15" t="n">
        <v>67285644</v>
      </c>
      <c r="F77" s="15" t="n">
        <v>11316576</v>
      </c>
      <c r="G77" s="15" t="n">
        <v>160765292</v>
      </c>
      <c r="H77" s="42" t="s">
        <v>135</v>
      </c>
    </row>
    <row r="78" customFormat="false" ht="20.1" hidden="false" customHeight="true" outlineLevel="0" collapsed="false">
      <c r="D78" s="14" t="s">
        <v>88</v>
      </c>
      <c r="E78" s="15" t="n">
        <v>3108548</v>
      </c>
      <c r="F78" s="15" t="n">
        <v>3368615</v>
      </c>
      <c r="G78" s="15" t="n">
        <v>4637731</v>
      </c>
      <c r="H78" s="42" t="s">
        <v>89</v>
      </c>
    </row>
    <row r="79" customFormat="false" ht="20.1" hidden="false" customHeight="true" outlineLevel="0" collapsed="false">
      <c r="D79" s="17" t="s">
        <v>136</v>
      </c>
      <c r="E79" s="18" t="n">
        <v>64177096</v>
      </c>
      <c r="F79" s="18" t="n">
        <v>7947961</v>
      </c>
      <c r="G79" s="18" t="n">
        <v>156127561</v>
      </c>
      <c r="H79" s="43" t="s">
        <v>137</v>
      </c>
    </row>
    <row r="80" customFormat="false" ht="20.1" hidden="false" customHeight="true" outlineLevel="0" collapsed="false">
      <c r="D80" s="20"/>
      <c r="E80" s="30"/>
      <c r="F80" s="30"/>
      <c r="G80" s="30"/>
      <c r="H80" s="23"/>
    </row>
    <row r="81" customFormat="false" ht="20.1" hidden="false" customHeight="true" outlineLevel="0" collapsed="false">
      <c r="D81" s="20"/>
      <c r="E81" s="30"/>
      <c r="F81" s="30"/>
      <c r="G81" s="30"/>
      <c r="H81" s="23"/>
    </row>
    <row r="82" customFormat="false" ht="20.1" hidden="false" customHeight="true" outlineLevel="0" collapsed="false">
      <c r="D82" s="8" t="s">
        <v>138</v>
      </c>
      <c r="E82" s="44"/>
      <c r="F82" s="44"/>
      <c r="G82" s="44"/>
      <c r="H82" s="25" t="s">
        <v>139</v>
      </c>
    </row>
    <row r="83" customFormat="false" ht="20.1" hidden="false" customHeight="true" outlineLevel="0" collapsed="false">
      <c r="D83" s="11" t="s">
        <v>140</v>
      </c>
      <c r="E83" s="12" t="n">
        <v>129271497</v>
      </c>
      <c r="F83" s="12" t="n">
        <v>95508719</v>
      </c>
      <c r="G83" s="12" t="n">
        <v>37925872</v>
      </c>
      <c r="H83" s="26" t="s">
        <v>141</v>
      </c>
    </row>
    <row r="84" customFormat="false" ht="20.1" hidden="false" customHeight="true" outlineLevel="0" collapsed="false">
      <c r="D84" s="14" t="s">
        <v>142</v>
      </c>
      <c r="E84" s="15" t="n">
        <v>-13538388</v>
      </c>
      <c r="F84" s="15" t="n">
        <v>-28815657</v>
      </c>
      <c r="G84" s="15" t="n">
        <v>-48848852</v>
      </c>
      <c r="H84" s="16" t="s">
        <v>143</v>
      </c>
    </row>
    <row r="85" customFormat="false" ht="20.1" hidden="false" customHeight="true" outlineLevel="0" collapsed="false">
      <c r="D85" s="14" t="s">
        <v>144</v>
      </c>
      <c r="E85" s="15" t="n">
        <v>-232459204</v>
      </c>
      <c r="F85" s="15" t="n">
        <v>-134568472</v>
      </c>
      <c r="G85" s="15" t="n">
        <v>-127279322</v>
      </c>
      <c r="H85" s="16" t="s">
        <v>145</v>
      </c>
    </row>
    <row r="86" customFormat="false" ht="20.1" hidden="false" customHeight="true" outlineLevel="0" collapsed="false">
      <c r="D86" s="14" t="s">
        <v>146</v>
      </c>
      <c r="E86" s="15" t="n">
        <v>221012990</v>
      </c>
      <c r="F86" s="15" t="n">
        <v>161818884</v>
      </c>
      <c r="G86" s="15" t="n">
        <v>228607863</v>
      </c>
      <c r="H86" s="16" t="s">
        <v>147</v>
      </c>
      <c r="J86" s="45"/>
    </row>
    <row r="87" customFormat="false" ht="20.1" hidden="false" customHeight="true" outlineLevel="0" collapsed="false">
      <c r="D87" s="28" t="s">
        <v>148</v>
      </c>
      <c r="E87" s="18" t="n">
        <v>104286895</v>
      </c>
      <c r="F87" s="18" t="n">
        <v>93943474</v>
      </c>
      <c r="G87" s="18" t="n">
        <v>90405561</v>
      </c>
      <c r="H87" s="29" t="s">
        <v>149</v>
      </c>
    </row>
    <row r="88" customFormat="false" ht="20.1" hidden="false" customHeight="true" outlineLevel="0" collapsed="false">
      <c r="D88" s="20"/>
      <c r="E88" s="37"/>
      <c r="F88" s="37"/>
      <c r="G88" s="37"/>
      <c r="H88" s="23"/>
    </row>
    <row r="89" customFormat="false" ht="20.1" hidden="false" customHeight="true" outlineLevel="0" collapsed="false">
      <c r="D89" s="20"/>
      <c r="E89" s="21"/>
      <c r="F89" s="21"/>
      <c r="G89" s="21"/>
      <c r="H89" s="23"/>
    </row>
    <row r="90" customFormat="false" ht="20.1" hidden="false" customHeight="true" outlineLevel="0" collapsed="false">
      <c r="D90" s="8" t="s">
        <v>150</v>
      </c>
      <c r="E90" s="9"/>
      <c r="F90" s="9"/>
      <c r="G90" s="9"/>
      <c r="H90" s="10" t="s">
        <v>151</v>
      </c>
      <c r="AT90" s="5"/>
      <c r="AU90" s="5"/>
      <c r="AV90" s="5"/>
    </row>
    <row r="91" customFormat="false" ht="20.1" hidden="false" customHeight="true" outlineLevel="0" collapsed="false">
      <c r="D91" s="11" t="s">
        <v>152</v>
      </c>
      <c r="E91" s="46" t="n">
        <f aca="false">+E6*100/E8</f>
        <v>134.569709691901</v>
      </c>
      <c r="F91" s="46" t="n">
        <f aca="false">+F6*100/F8</f>
        <v>265.937184508372</v>
      </c>
      <c r="G91" s="46" t="n">
        <f aca="false">+G6*100/G8</f>
        <v>139.333321497828</v>
      </c>
      <c r="H91" s="13" t="s">
        <v>153</v>
      </c>
      <c r="AT91" s="5"/>
      <c r="AU91" s="5"/>
      <c r="AV91" s="5"/>
    </row>
    <row r="92" customFormat="false" ht="20.1" hidden="false" customHeight="true" outlineLevel="0" collapsed="false">
      <c r="D92" s="14" t="s">
        <v>154</v>
      </c>
      <c r="E92" s="47" t="n">
        <f aca="false">+E79/E8</f>
        <v>0.0918848268964081</v>
      </c>
      <c r="F92" s="47" t="n">
        <f aca="false">+F79/F8</f>
        <v>0.0197402793865783</v>
      </c>
      <c r="G92" s="47" t="n">
        <f aca="false">+G79/G8</f>
        <v>0.480543161190889</v>
      </c>
      <c r="H92" s="48" t="s">
        <v>155</v>
      </c>
      <c r="AT92" s="5"/>
      <c r="AU92" s="5"/>
      <c r="AV92" s="5"/>
    </row>
    <row r="93" customFormat="false" ht="20.1" hidden="false" customHeight="true" outlineLevel="0" collapsed="false">
      <c r="D93" s="14" t="s">
        <v>156</v>
      </c>
      <c r="E93" s="47" t="n">
        <f aca="false">+E47/E8</f>
        <v>0.0219487248612989</v>
      </c>
      <c r="F93" s="47" t="n">
        <f aca="false">+F47/F8</f>
        <v>0.0644521123768555</v>
      </c>
      <c r="G93" s="47" t="n">
        <f aca="false">+G47/G8</f>
        <v>0.156152408055619</v>
      </c>
      <c r="H93" s="48" t="s">
        <v>157</v>
      </c>
      <c r="AT93" s="5"/>
      <c r="AU93" s="5"/>
      <c r="AV93" s="5"/>
    </row>
    <row r="94" customFormat="false" ht="20.1" hidden="false" customHeight="true" outlineLevel="0" collapsed="false">
      <c r="D94" s="14" t="s">
        <v>158</v>
      </c>
      <c r="E94" s="47" t="n">
        <f aca="false">+E51/E8</f>
        <v>1.29273521835859</v>
      </c>
      <c r="F94" s="47" t="n">
        <f aca="false">+F51/F8</f>
        <v>1.57778921401588</v>
      </c>
      <c r="G94" s="47" t="n">
        <f aca="false">+G51/G8</f>
        <v>1.62925794808121</v>
      </c>
      <c r="H94" s="48" t="s">
        <v>159</v>
      </c>
      <c r="AT94" s="5"/>
      <c r="AU94" s="5"/>
      <c r="AV94" s="5"/>
    </row>
    <row r="95" customFormat="false" ht="20.1" hidden="false" customHeight="true" outlineLevel="0" collapsed="false">
      <c r="D95" s="14" t="s">
        <v>160</v>
      </c>
      <c r="E95" s="47" t="n">
        <f aca="false">+E9/E79</f>
        <v>17.9138244396412</v>
      </c>
      <c r="F95" s="47" t="n">
        <f aca="false">+F9/F79</f>
        <v>114.975369713062</v>
      </c>
      <c r="G95" s="47" t="n">
        <f aca="false">+G9/G79</f>
        <v>9.71664180932155</v>
      </c>
      <c r="H95" s="48" t="s">
        <v>161</v>
      </c>
      <c r="AT95" s="5"/>
      <c r="AU95" s="5"/>
      <c r="AV95" s="5"/>
    </row>
    <row r="96" customFormat="false" ht="20.1" hidden="false" customHeight="true" outlineLevel="0" collapsed="false">
      <c r="D96" s="14" t="s">
        <v>162</v>
      </c>
      <c r="E96" s="47" t="n">
        <f aca="false">+E47*100/E9</f>
        <v>1.33345136179988</v>
      </c>
      <c r="F96" s="47" t="n">
        <f aca="false">+F47*100/F9</f>
        <v>2.83974305369472</v>
      </c>
      <c r="G96" s="47" t="n">
        <f aca="false">+G47*100/G9</f>
        <v>3.34426044065429</v>
      </c>
      <c r="H96" s="48" t="s">
        <v>163</v>
      </c>
      <c r="AT96" s="5"/>
      <c r="AU96" s="5"/>
      <c r="AV96" s="5"/>
    </row>
    <row r="97" customFormat="false" ht="20.1" hidden="false" customHeight="true" outlineLevel="0" collapsed="false">
      <c r="D97" s="14" t="s">
        <v>164</v>
      </c>
      <c r="E97" s="47" t="n">
        <f aca="false">+E47*100/E79</f>
        <v>23.8872135940835</v>
      </c>
      <c r="F97" s="47" t="n">
        <f aca="false">+F47*100/F79</f>
        <v>326.50050748865</v>
      </c>
      <c r="G97" s="47" t="n">
        <f aca="false">+G47*100/G79</f>
        <v>32.4949808189215</v>
      </c>
      <c r="H97" s="48" t="s">
        <v>165</v>
      </c>
      <c r="AT97" s="5"/>
      <c r="AU97" s="5"/>
      <c r="AV97" s="5"/>
    </row>
    <row r="98" customFormat="false" ht="20.1" hidden="false" customHeight="true" outlineLevel="0" collapsed="false">
      <c r="D98" s="17" t="s">
        <v>166</v>
      </c>
      <c r="E98" s="49" t="n">
        <f aca="false">+E9/E51</f>
        <v>1.27327594569524</v>
      </c>
      <c r="F98" s="49" t="n">
        <f aca="false">+F9/F51</f>
        <v>1.43849755122495</v>
      </c>
      <c r="G98" s="49" t="n">
        <f aca="false">+G9/G51</f>
        <v>2.86588491203002</v>
      </c>
      <c r="H98" s="19" t="s">
        <v>167</v>
      </c>
      <c r="AT98" s="5"/>
      <c r="AU98" s="5"/>
      <c r="AV98" s="5"/>
    </row>
    <row r="99" customFormat="false" ht="20.1" hidden="false" customHeight="true" outlineLevel="0" collapsed="false">
      <c r="D99" s="50"/>
      <c r="E99" s="51"/>
      <c r="F99" s="51"/>
      <c r="G99" s="51"/>
      <c r="H99" s="52"/>
      <c r="AT99" s="5"/>
      <c r="AU99" s="5"/>
      <c r="AV99" s="5"/>
    </row>
    <row r="100" customFormat="false" ht="20.1" hidden="false" customHeight="true" outlineLevel="0" collapsed="false">
      <c r="D100" s="14" t="s">
        <v>168</v>
      </c>
      <c r="E100" s="53" t="n">
        <f aca="false">+E70*100/E63</f>
        <v>68.6331265582152</v>
      </c>
      <c r="F100" s="53" t="n">
        <f aca="false">+F70*100/F63</f>
        <v>42.4002812567504</v>
      </c>
      <c r="G100" s="53" t="n">
        <f aca="false">+G70*100/G63</f>
        <v>89.1697679231769</v>
      </c>
      <c r="H100" s="16" t="s">
        <v>169</v>
      </c>
      <c r="AT100" s="5"/>
      <c r="AU100" s="5"/>
      <c r="AV100" s="5"/>
    </row>
    <row r="101" customFormat="false" ht="20.1" hidden="false" customHeight="true" outlineLevel="0" collapsed="false">
      <c r="D101" s="14" t="s">
        <v>170</v>
      </c>
      <c r="E101" s="53" t="n">
        <f aca="false">+E77*100/E63</f>
        <v>51.5497928960829</v>
      </c>
      <c r="F101" s="53" t="n">
        <f aca="false">+F77*100/F63</f>
        <v>20.3237599096634</v>
      </c>
      <c r="G101" s="53" t="n">
        <f aca="false">+G77*100/G63</f>
        <v>81.7778617798295</v>
      </c>
      <c r="H101" s="16" t="s">
        <v>171</v>
      </c>
      <c r="AT101" s="5"/>
      <c r="AU101" s="5"/>
      <c r="AV101" s="5"/>
    </row>
    <row r="102" customFormat="false" ht="20.1" hidden="false" customHeight="true" outlineLevel="0" collapsed="false">
      <c r="A102" s="5"/>
      <c r="B102" s="5"/>
      <c r="C102" s="5"/>
      <c r="D102" s="14" t="s">
        <v>172</v>
      </c>
      <c r="E102" s="53" t="n">
        <f aca="false">+(E77+E71)*100/E22</f>
        <v>5.80169086987325</v>
      </c>
      <c r="F102" s="53" t="n">
        <f aca="false">+(F77+F71)*100/F22</f>
        <v>1.85163540834188</v>
      </c>
      <c r="G102" s="53" t="n">
        <f aca="false">+(G77+G71)*100/G22</f>
        <v>21.9296096302769</v>
      </c>
      <c r="H102" s="16" t="s">
        <v>173</v>
      </c>
      <c r="AT102" s="5"/>
      <c r="AU102" s="5"/>
      <c r="AV102" s="5"/>
    </row>
    <row r="103" customFormat="false" ht="20.1" hidden="false" customHeight="true" outlineLevel="0" collapsed="false">
      <c r="A103" s="5"/>
      <c r="B103" s="5"/>
      <c r="C103" s="5"/>
      <c r="D103" s="17" t="s">
        <v>174</v>
      </c>
      <c r="E103" s="54" t="n">
        <f aca="false">+E79*100/E51</f>
        <v>7.10778399099207</v>
      </c>
      <c r="F103" s="54" t="n">
        <f aca="false">+F79*100/F51</f>
        <v>1.25113539953377</v>
      </c>
      <c r="G103" s="54" t="n">
        <f aca="false">+G79*100/G51</f>
        <v>29.4946028501398</v>
      </c>
      <c r="H103" s="41" t="s">
        <v>175</v>
      </c>
      <c r="I103" s="55"/>
      <c r="J103" s="55"/>
      <c r="K103" s="55"/>
      <c r="L103" s="55"/>
      <c r="M103" s="55"/>
      <c r="N103" s="55"/>
      <c r="AT103" s="5"/>
      <c r="AU103" s="5"/>
      <c r="AV103" s="5"/>
    </row>
    <row r="104" customFormat="false" ht="20.1" hidden="false" customHeight="true" outlineLevel="0" collapsed="false">
      <c r="A104" s="5"/>
      <c r="B104" s="5"/>
      <c r="C104" s="5"/>
      <c r="D104" s="50"/>
      <c r="E104" s="56"/>
      <c r="F104" s="56"/>
      <c r="G104" s="56"/>
      <c r="H104" s="57"/>
      <c r="I104" s="55"/>
      <c r="J104" s="55"/>
      <c r="K104" s="55"/>
      <c r="L104" s="55"/>
      <c r="M104" s="55"/>
      <c r="N104" s="55"/>
      <c r="AT104" s="5"/>
      <c r="AU104" s="5"/>
      <c r="AV104" s="5"/>
    </row>
    <row r="105" customFormat="false" ht="20.1" hidden="false" customHeight="true" outlineLevel="0" collapsed="false">
      <c r="A105" s="5"/>
      <c r="B105" s="5"/>
      <c r="C105" s="5"/>
      <c r="D105" s="11" t="s">
        <v>176</v>
      </c>
      <c r="E105" s="46" t="n">
        <f aca="false">+E35*100/E22</f>
        <v>31.5394537760871</v>
      </c>
      <c r="F105" s="46" t="n">
        <f aca="false">+F35*100/F22</f>
        <v>31.4974018001519</v>
      </c>
      <c r="G105" s="46" t="n">
        <f aca="false">+G35*100/G22</f>
        <v>26.5647599962184</v>
      </c>
      <c r="H105" s="26" t="s">
        <v>177</v>
      </c>
      <c r="I105" s="55"/>
      <c r="J105" s="55"/>
      <c r="K105" s="55"/>
      <c r="L105" s="55"/>
      <c r="M105" s="55"/>
      <c r="N105" s="55"/>
      <c r="AT105" s="5"/>
      <c r="AU105" s="5"/>
      <c r="AV105" s="5"/>
    </row>
    <row r="106" customFormat="false" ht="20.1" hidden="false" customHeight="true" outlineLevel="0" collapsed="false">
      <c r="A106" s="5"/>
      <c r="B106" s="5"/>
      <c r="C106" s="5"/>
      <c r="D106" s="14" t="s">
        <v>178</v>
      </c>
      <c r="E106" s="47" t="n">
        <f aca="false">+(E51+E52)*100/E22</f>
        <v>68.4605462239129</v>
      </c>
      <c r="F106" s="47" t="n">
        <f aca="false">+(F51+F52)*100/F22</f>
        <v>68.5025981998481</v>
      </c>
      <c r="G106" s="47" t="n">
        <f aca="false">+(G51+G52)*100/G22</f>
        <v>73.4352400037816</v>
      </c>
      <c r="H106" s="16" t="s">
        <v>179</v>
      </c>
      <c r="I106" s="55"/>
      <c r="J106" s="55"/>
      <c r="K106" s="55"/>
      <c r="L106" s="55"/>
      <c r="M106" s="55"/>
      <c r="N106" s="55"/>
      <c r="AT106" s="5"/>
      <c r="AU106" s="5"/>
      <c r="AV106" s="5"/>
    </row>
    <row r="107" customFormat="false" ht="20.1" hidden="false" customHeight="true" outlineLevel="0" collapsed="false">
      <c r="A107" s="5"/>
      <c r="B107" s="5"/>
      <c r="C107" s="5"/>
      <c r="D107" s="17" t="s">
        <v>180</v>
      </c>
      <c r="E107" s="49" t="n">
        <f aca="false">+E70/E71</f>
        <v>7.58146940792121</v>
      </c>
      <c r="F107" s="49" t="n">
        <f aca="false">+F70/F71</f>
        <v>3.70636630317485</v>
      </c>
      <c r="G107" s="49" t="n">
        <f aca="false">+G70/G71</f>
        <v>43.0510017333679</v>
      </c>
      <c r="H107" s="19" t="s">
        <v>181</v>
      </c>
      <c r="I107" s="55"/>
      <c r="J107" s="55"/>
      <c r="K107" s="55"/>
      <c r="L107" s="55"/>
      <c r="M107" s="55"/>
      <c r="N107" s="55"/>
      <c r="AT107" s="5"/>
      <c r="AU107" s="5"/>
      <c r="AV107" s="5"/>
    </row>
    <row r="108" customFormat="false" ht="20.1" hidden="false" customHeight="true" outlineLevel="0" collapsed="false">
      <c r="A108" s="5"/>
      <c r="B108" s="5"/>
      <c r="C108" s="5"/>
      <c r="D108" s="58"/>
      <c r="E108" s="56"/>
      <c r="F108" s="56"/>
      <c r="G108" s="56"/>
      <c r="H108" s="57"/>
      <c r="I108" s="55"/>
      <c r="J108" s="55"/>
      <c r="K108" s="55"/>
      <c r="L108" s="55"/>
      <c r="M108" s="55"/>
      <c r="N108" s="55"/>
      <c r="AT108" s="5"/>
      <c r="AU108" s="5"/>
      <c r="AV108" s="5"/>
    </row>
    <row r="109" customFormat="false" ht="20.1" hidden="false" customHeight="true" outlineLevel="0" collapsed="false">
      <c r="A109" s="5"/>
      <c r="B109" s="5"/>
      <c r="C109" s="5"/>
      <c r="D109" s="11" t="s">
        <v>182</v>
      </c>
      <c r="E109" s="46" t="n">
        <f aca="false">+E63/E22</f>
        <v>0.0957334602320449</v>
      </c>
      <c r="F109" s="46" t="n">
        <f aca="false">+F63/F22</f>
        <v>0.0582942338158785</v>
      </c>
      <c r="G109" s="46" t="n">
        <f aca="false">+G63/G22</f>
        <v>0.261536548840292</v>
      </c>
      <c r="H109" s="13" t="s">
        <v>183</v>
      </c>
      <c r="I109" s="55"/>
      <c r="J109" s="55"/>
      <c r="K109" s="55"/>
      <c r="L109" s="55"/>
      <c r="M109" s="55"/>
      <c r="N109" s="55"/>
      <c r="AT109" s="5"/>
      <c r="AU109" s="5"/>
      <c r="AV109" s="5"/>
    </row>
    <row r="110" customFormat="false" ht="20.1" hidden="false" customHeight="true" outlineLevel="0" collapsed="false">
      <c r="A110" s="5"/>
      <c r="B110" s="5"/>
      <c r="C110" s="5"/>
      <c r="D110" s="14" t="s">
        <v>184</v>
      </c>
      <c r="E110" s="47" t="n">
        <f aca="false">+E63/(E15+E17+E18)</f>
        <v>0.196954326518066</v>
      </c>
      <c r="F110" s="47" t="n">
        <f aca="false">+F63/(F15+F17+F18)</f>
        <v>0.117271301550185</v>
      </c>
      <c r="G110" s="47" t="n">
        <f aca="false">+G63/(G15+G17+G18)</f>
        <v>0.533914764236381</v>
      </c>
      <c r="H110" s="48" t="s">
        <v>185</v>
      </c>
      <c r="I110" s="55"/>
      <c r="J110" s="55"/>
      <c r="K110" s="55"/>
      <c r="L110" s="55"/>
      <c r="M110" s="55"/>
      <c r="N110" s="55"/>
      <c r="AT110" s="5"/>
      <c r="AU110" s="5"/>
      <c r="AV110" s="5"/>
    </row>
    <row r="111" customFormat="false" ht="20.1" hidden="false" customHeight="true" outlineLevel="0" collapsed="false">
      <c r="A111" s="5"/>
      <c r="B111" s="5"/>
      <c r="C111" s="5"/>
      <c r="D111" s="17" t="s">
        <v>186</v>
      </c>
      <c r="E111" s="49" t="n">
        <f aca="false">+E63/E114</f>
        <v>0.350828787233186</v>
      </c>
      <c r="F111" s="49" t="n">
        <f aca="false">+F63/F114</f>
        <v>0.209952675015164</v>
      </c>
      <c r="G111" s="49" t="n">
        <f aca="false">+G63/G114</f>
        <v>0.678027497584981</v>
      </c>
      <c r="H111" s="19" t="s">
        <v>187</v>
      </c>
      <c r="I111" s="55"/>
      <c r="J111" s="55"/>
      <c r="K111" s="55"/>
      <c r="L111" s="55"/>
      <c r="M111" s="55"/>
      <c r="N111" s="55"/>
      <c r="AT111" s="5"/>
      <c r="AU111" s="5"/>
      <c r="AV111" s="5"/>
    </row>
    <row r="112" customFormat="false" ht="20.1" hidden="false" customHeight="true" outlineLevel="0" collapsed="false">
      <c r="A112" s="5"/>
      <c r="B112" s="5"/>
      <c r="C112" s="5"/>
      <c r="D112" s="50"/>
      <c r="E112" s="56"/>
      <c r="F112" s="56"/>
      <c r="G112" s="56"/>
      <c r="H112" s="52"/>
      <c r="I112" s="55"/>
      <c r="J112" s="55"/>
      <c r="K112" s="55"/>
      <c r="L112" s="55"/>
      <c r="M112" s="55"/>
      <c r="N112" s="55"/>
      <c r="AT112" s="5"/>
      <c r="AU112" s="5"/>
      <c r="AV112" s="5"/>
    </row>
    <row r="113" customFormat="false" ht="20.1" hidden="false" customHeight="true" outlineLevel="0" collapsed="false">
      <c r="A113" s="5"/>
      <c r="B113" s="5"/>
      <c r="C113" s="5"/>
      <c r="D113" s="11" t="s">
        <v>188</v>
      </c>
      <c r="E113" s="46" t="n">
        <f aca="false">+E16/E31</f>
        <v>2.71486762363224</v>
      </c>
      <c r="F113" s="46" t="n">
        <f aca="false">+F16/F31</f>
        <v>2.66145532755806</v>
      </c>
      <c r="G113" s="46" t="n">
        <f aca="false">+G16/G31</f>
        <v>3.49893812205681</v>
      </c>
      <c r="H113" s="13" t="s">
        <v>189</v>
      </c>
      <c r="I113" s="55"/>
      <c r="J113" s="55"/>
      <c r="K113" s="55"/>
      <c r="L113" s="55"/>
      <c r="M113" s="55"/>
      <c r="N113" s="55"/>
      <c r="AT113" s="5"/>
      <c r="AU113" s="5"/>
      <c r="AV113" s="5"/>
    </row>
    <row r="114" customFormat="false" ht="20.1" hidden="false" customHeight="true" outlineLevel="0" collapsed="false">
      <c r="A114" s="5"/>
      <c r="B114" s="5"/>
      <c r="C114" s="5"/>
      <c r="D114" s="17" t="s">
        <v>190</v>
      </c>
      <c r="E114" s="18" t="n">
        <f aca="false">+E16-E31</f>
        <v>372049107</v>
      </c>
      <c r="F114" s="18" t="n">
        <f aca="false">+F16-F31</f>
        <v>265209805</v>
      </c>
      <c r="G114" s="18" t="n">
        <f aca="false">+G16-G31</f>
        <v>289940735</v>
      </c>
      <c r="H114" s="19" t="s">
        <v>191</v>
      </c>
      <c r="I114" s="55"/>
      <c r="J114" s="55"/>
      <c r="K114" s="55"/>
      <c r="L114" s="55"/>
      <c r="M114" s="55"/>
      <c r="N114" s="55"/>
      <c r="AT114" s="5"/>
      <c r="AU114" s="5"/>
      <c r="AV114" s="5"/>
    </row>
    <row r="115" customFormat="false" ht="20.1" hidden="false" customHeight="true" outlineLevel="0" collapsed="false">
      <c r="D115" s="20"/>
      <c r="H115" s="23"/>
    </row>
    <row r="116" customFormat="false" ht="16.5" hidden="false" customHeight="false" outlineLevel="0" collapsed="false">
      <c r="AT116" s="5"/>
      <c r="AU116" s="5"/>
      <c r="AV116" s="5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Sundos</cp:lastModifiedBy>
  <cp:lastPrinted>2007-11-30T22:54:02Z</cp:lastPrinted>
  <dcterms:modified xsi:type="dcterms:W3CDTF">2008-11-18T19:38:07Z</dcterms:modified>
  <cp:revision>0</cp:revision>
  <dc:subject/>
  <dc:title/>
</cp:coreProperties>
</file>